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925021"/>
        <c:axId val="61291335"/>
      </c:scatterChart>
      <c:valAx>
        <c:axId val="7492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335"/>
        <c:crossesAt val="0"/>
        <c:crossBetween val="midCat"/>
      </c:valAx>
      <c:valAx>
        <c:axId val="612913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0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202339"/>
        <c:axId val="11143743"/>
      </c:scatterChart>
      <c:valAx>
        <c:axId val="3520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743"/>
        <c:crossesAt val="0"/>
        <c:crossBetween val="midCat"/>
      </c:valAx>
      <c:valAx>
        <c:axId val="111437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454933"/>
        <c:axId val="96098857"/>
      </c:scatterChart>
      <c:valAx>
        <c:axId val="644549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857"/>
        <c:crossesAt val="0"/>
        <c:crossBetween val="midCat"/>
        <c:majorUnit val="10"/>
      </c:valAx>
      <c:valAx>
        <c:axId val="960988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485567"/>
        <c:axId val="28712564"/>
      </c:scatterChart>
      <c:valAx>
        <c:axId val="204855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564"/>
        <c:crossesAt val="0"/>
        <c:crossBetween val="midCat"/>
      </c:valAx>
      <c:valAx>
        <c:axId val="287125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16518"/>
        <c:axId val="13377365"/>
      </c:scatterChart>
      <c:valAx>
        <c:axId val="46165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365"/>
        <c:crossesAt val="0"/>
        <c:crossBetween val="midCat"/>
      </c:valAx>
      <c:valAx>
        <c:axId val="133773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