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81483"/>
        <c:axId val="26218584"/>
      </c:barChart>
      <c:catAx>
        <c:axId val="64881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18584"/>
        <c:auto val="1"/>
        <c:lblAlgn val="ctr"/>
        <c:lblOffset val="100"/>
        <c:noMultiLvlLbl val="0"/>
      </c:catAx>
      <c:valAx>
        <c:axId val="26218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814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69404"/>
        <c:axId val="42090550"/>
      </c:scatterChart>
      <c:valAx>
        <c:axId val="3426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550"/>
        <c:crossesAt val="0"/>
        <c:crossBetween val="midCat"/>
      </c:valAx>
      <c:valAx>
        <c:axId val="420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