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05543"/>
        <c:axId val="77089368"/>
      </c:scatterChart>
      <c:valAx>
        <c:axId val="79705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368"/>
        <c:crossBetween val="midCat"/>
      </c:valAx>
      <c:valAx>
        <c:axId val="770893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72429"/>
        <c:axId val="28637971"/>
      </c:scatterChart>
      <c:valAx>
        <c:axId val="885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971"/>
        <c:crossesAt val="0"/>
        <c:crossBetween val="midCat"/>
      </c:valAx>
      <c:valAx>
        <c:axId val="286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