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44745"/>
        <c:axId val="5622730"/>
      </c:scatterChart>
      <c:valAx>
        <c:axId val="61744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0"/>
        <c:crossBetween val="midCat"/>
      </c:valAx>
      <c:valAx>
        <c:axId val="5622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38937"/>
        <c:axId val="6763550"/>
      </c:scatterChart>
      <c:valAx>
        <c:axId val="833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50"/>
        <c:crossesAt val="0"/>
        <c:crossBetween val="midCat"/>
      </c:valAx>
      <c:valAx>
        <c:axId val="67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