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817858"/>
        <c:axId val="48812065"/>
      </c:scatterChart>
      <c:valAx>
        <c:axId val="2981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812065"/>
        <c:crossesAt val="0"/>
        <c:crossBetween val="midCat"/>
      </c:valAx>
      <c:valAx>
        <c:axId val="48812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817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