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793386"/>
        <c:axId val="84913837"/>
      </c:barChart>
      <c:catAx>
        <c:axId val="31793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13837"/>
        <c:crossesAt val="0"/>
        <c:auto val="1"/>
        <c:lblAlgn val="ctr"/>
        <c:lblOffset val="100"/>
        <c:noMultiLvlLbl val="0"/>
      </c:catAx>
      <c:valAx>
        <c:axId val="8491383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933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760607"/>
        <c:axId val="2301340"/>
      </c:barChart>
      <c:catAx>
        <c:axId val="52760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1340"/>
        <c:crossesAt val="0"/>
        <c:auto val="1"/>
        <c:lblAlgn val="ctr"/>
        <c:lblOffset val="100"/>
        <c:noMultiLvlLbl val="0"/>
      </c:catAx>
      <c:valAx>
        <c:axId val="2301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606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9569932"/>
        <c:axId val="4078096"/>
      </c:barChart>
      <c:catAx>
        <c:axId val="19569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78096"/>
        <c:crossesAt val="0"/>
        <c:auto val="1"/>
        <c:lblAlgn val="ctr"/>
        <c:lblOffset val="100"/>
        <c:noMultiLvlLbl val="0"/>
      </c:catAx>
      <c:valAx>
        <c:axId val="40780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69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5802910"/>
        <c:axId val="22547122"/>
      </c:barChart>
      <c:catAx>
        <c:axId val="95802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47122"/>
        <c:crossesAt val="0"/>
        <c:auto val="1"/>
        <c:lblAlgn val="ctr"/>
        <c:lblOffset val="100"/>
        <c:noMultiLvlLbl val="0"/>
      </c:catAx>
      <c:valAx>
        <c:axId val="22547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02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304490"/>
        <c:axId val="97463011"/>
      </c:barChart>
      <c:catAx>
        <c:axId val="8130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63011"/>
        <c:crossesAt val="0"/>
        <c:auto val="1"/>
        <c:lblAlgn val="ctr"/>
        <c:lblOffset val="100"/>
        <c:noMultiLvlLbl val="0"/>
      </c:catAx>
      <c:valAx>
        <c:axId val="974630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04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2907496"/>
        <c:axId val="2657226"/>
      </c:barChart>
      <c:catAx>
        <c:axId val="4290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57226"/>
        <c:crossesAt val="0"/>
        <c:auto val="1"/>
        <c:lblAlgn val="ctr"/>
        <c:lblOffset val="100"/>
        <c:noMultiLvlLbl val="0"/>
      </c:catAx>
      <c:valAx>
        <c:axId val="26572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07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0725455"/>
        <c:axId val="94621968"/>
      </c:barChart>
      <c:catAx>
        <c:axId val="607254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621968"/>
        <c:crossesAt val="0"/>
        <c:auto val="1"/>
        <c:lblAlgn val="ctr"/>
        <c:lblOffset val="100"/>
        <c:noMultiLvlLbl val="0"/>
      </c:catAx>
      <c:valAx>
        <c:axId val="946219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7254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