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042959"/>
        <c:axId val="73374652"/>
      </c:barChart>
      <c:catAx>
        <c:axId val="17042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74652"/>
        <c:auto val="1"/>
        <c:lblAlgn val="ctr"/>
        <c:lblOffset val="100"/>
        <c:noMultiLvlLbl val="0"/>
      </c:catAx>
      <c:valAx>
        <c:axId val="73374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42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786502"/>
        <c:axId val="46623170"/>
      </c:barChart>
      <c:catAx>
        <c:axId val="41786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23170"/>
        <c:auto val="1"/>
        <c:lblAlgn val="ctr"/>
        <c:lblOffset val="100"/>
        <c:noMultiLvlLbl val="0"/>
      </c:catAx>
      <c:valAx>
        <c:axId val="46623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86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257109"/>
        <c:axId val="78558044"/>
      </c:barChart>
      <c:catAx>
        <c:axId val="55257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58044"/>
        <c:auto val="1"/>
        <c:lblAlgn val="ctr"/>
        <c:lblOffset val="100"/>
        <c:noMultiLvlLbl val="0"/>
      </c:catAx>
      <c:valAx>
        <c:axId val="78558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57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785132"/>
        <c:axId val="43654152"/>
      </c:barChart>
      <c:catAx>
        <c:axId val="82785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54152"/>
        <c:auto val="1"/>
        <c:lblAlgn val="ctr"/>
        <c:lblOffset val="100"/>
        <c:noMultiLvlLbl val="0"/>
      </c:catAx>
      <c:valAx>
        <c:axId val="43654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85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