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921660"/>
        <c:axId val="48608888"/>
      </c:scatterChart>
      <c:valAx>
        <c:axId val="809216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08888"/>
        <c:crossesAt val="0"/>
        <c:crossBetween val="midCat"/>
      </c:valAx>
      <c:valAx>
        <c:axId val="48608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216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9549963"/>
        <c:axId val="54823305"/>
      </c:scatterChart>
      <c:valAx>
        <c:axId val="695499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23305"/>
        <c:crossesAt val="0"/>
        <c:crossBetween val="midCat"/>
      </c:valAx>
      <c:valAx>
        <c:axId val="54823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499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