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2965"/>
        <c:axId val="10217704"/>
      </c:lineChart>
      <c:catAx>
        <c:axId val="4592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7704"/>
        <c:crossesAt val="0"/>
        <c:auto val="1"/>
        <c:lblAlgn val="ctr"/>
        <c:lblOffset val="100"/>
        <c:noMultiLvlLbl val="0"/>
      </c:catAx>
      <c:valAx>
        <c:axId val="1021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3186"/>
        <c:axId val="18834755"/>
      </c:lineChart>
      <c:catAx>
        <c:axId val="328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4755"/>
        <c:crossesAt val="0"/>
        <c:auto val="1"/>
        <c:lblAlgn val="ctr"/>
        <c:lblOffset val="100"/>
        <c:noMultiLvlLbl val="0"/>
      </c:catAx>
      <c:valAx>
        <c:axId val="1883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84557"/>
        <c:axId val="41684354"/>
      </c:barChart>
      <c:catAx>
        <c:axId val="321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4354"/>
        <c:crossesAt val="0"/>
        <c:auto val="1"/>
        <c:lblAlgn val="ctr"/>
        <c:lblOffset val="100"/>
        <c:noMultiLvlLbl val="0"/>
      </c:catAx>
      <c:valAx>
        <c:axId val="4168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758145"/>
        <c:axId val="99915804"/>
        <c:axId val="5424934"/>
      </c:bar3DChart>
      <c:catAx>
        <c:axId val="1875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5804"/>
        <c:crossesAt val="0"/>
        <c:auto val="1"/>
        <c:lblAlgn val="ctr"/>
        <c:lblOffset val="100"/>
        <c:noMultiLvlLbl val="0"/>
      </c:catAx>
      <c:valAx>
        <c:axId val="9991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8145"/>
        <c:crossesAt val="1"/>
        <c:crossBetween val="midCat"/>
      </c:valAx>
      <c:serAx>
        <c:axId val="542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5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711492"/>
        <c:axId val="61387032"/>
      </c:scatterChart>
      <c:valAx>
        <c:axId val="9171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7032"/>
        <c:crossesAt val="0"/>
        <c:crossBetween val="midCat"/>
      </c:valAx>
      <c:valAx>
        <c:axId val="6138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1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76912"/>
        <c:axId val="41684954"/>
      </c:scatterChart>
      <c:valAx>
        <c:axId val="93676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4954"/>
        <c:crossesAt val="0"/>
        <c:crossBetween val="midCat"/>
        <c:majorUnit val="30"/>
        <c:minorUnit val="30"/>
      </c:valAx>
      <c:valAx>
        <c:axId val="41684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76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491098"/>
        <c:axId val="77657392"/>
      </c:scatterChart>
      <c:valAx>
        <c:axId val="23491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7392"/>
        <c:crossesAt val="0"/>
        <c:crossBetween val="midCat"/>
        <c:majorUnit val="30"/>
        <c:minorUnit val="30"/>
      </c:valAx>
      <c:valAx>
        <c:axId val="77657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910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