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840306"/>
        <c:axId val="19268760"/>
      </c:lineChart>
      <c:catAx>
        <c:axId val="48840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68760"/>
        <c:crossesAt val="0"/>
        <c:auto val="1"/>
        <c:lblAlgn val="ctr"/>
        <c:lblOffset val="100"/>
        <c:noMultiLvlLbl val="0"/>
      </c:catAx>
      <c:valAx>
        <c:axId val="19268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40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488576"/>
        <c:axId val="35388884"/>
      </c:lineChart>
      <c:catAx>
        <c:axId val="13488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88884"/>
        <c:crossesAt val="0"/>
        <c:auto val="1"/>
        <c:lblAlgn val="ctr"/>
        <c:lblOffset val="100"/>
        <c:noMultiLvlLbl val="0"/>
      </c:catAx>
      <c:valAx>
        <c:axId val="35388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88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660819"/>
        <c:axId val="3567507"/>
      </c:lineChart>
      <c:catAx>
        <c:axId val="15660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7507"/>
        <c:crossesAt val="0"/>
        <c:auto val="1"/>
        <c:lblAlgn val="ctr"/>
        <c:lblOffset val="100"/>
        <c:noMultiLvlLbl val="0"/>
      </c:catAx>
      <c:valAx>
        <c:axId val="3567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60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712735"/>
        <c:axId val="74866515"/>
      </c:lineChart>
      <c:catAx>
        <c:axId val="57712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66515"/>
        <c:crossesAt val="0"/>
        <c:auto val="1"/>
        <c:lblAlgn val="ctr"/>
        <c:lblOffset val="100"/>
        <c:noMultiLvlLbl val="0"/>
      </c:catAx>
      <c:valAx>
        <c:axId val="74866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12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946935"/>
        <c:axId val="1904245"/>
      </c:lineChart>
      <c:catAx>
        <c:axId val="71946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4245"/>
        <c:crossesAt val="0"/>
        <c:auto val="1"/>
        <c:lblAlgn val="ctr"/>
        <c:lblOffset val="100"/>
        <c:noMultiLvlLbl val="0"/>
      </c:catAx>
      <c:valAx>
        <c:axId val="1904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46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600278"/>
        <c:axId val="75204564"/>
      </c:lineChart>
      <c:catAx>
        <c:axId val="59600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04564"/>
        <c:crossesAt val="0"/>
        <c:auto val="1"/>
        <c:lblAlgn val="ctr"/>
        <c:lblOffset val="100"/>
        <c:noMultiLvlLbl val="0"/>
      </c:catAx>
      <c:valAx>
        <c:axId val="75204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00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974839"/>
        <c:axId val="16455467"/>
      </c:lineChart>
      <c:catAx>
        <c:axId val="51974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55467"/>
        <c:crossesAt val="0"/>
        <c:auto val="1"/>
        <c:lblAlgn val="ctr"/>
        <c:lblOffset val="100"/>
        <c:noMultiLvlLbl val="0"/>
      </c:catAx>
      <c:valAx>
        <c:axId val="16455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74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206355"/>
        <c:axId val="2699094"/>
      </c:lineChart>
      <c:catAx>
        <c:axId val="99206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9094"/>
        <c:crossesAt val="0"/>
        <c:auto val="1"/>
        <c:lblAlgn val="ctr"/>
        <c:lblOffset val="100"/>
        <c:noMultiLvlLbl val="0"/>
      </c:catAx>
      <c:valAx>
        <c:axId val="2699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06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635069"/>
        <c:axId val="11366400"/>
      </c:lineChart>
      <c:catAx>
        <c:axId val="27635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66400"/>
        <c:crossesAt val="0"/>
        <c:auto val="1"/>
        <c:lblAlgn val="ctr"/>
        <c:lblOffset val="100"/>
        <c:noMultiLvlLbl val="0"/>
      </c:catAx>
      <c:valAx>
        <c:axId val="11366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35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683008"/>
        <c:axId val="52368342"/>
      </c:lineChart>
      <c:catAx>
        <c:axId val="83683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68342"/>
        <c:crossesAt val="0"/>
        <c:auto val="1"/>
        <c:lblAlgn val="ctr"/>
        <c:lblOffset val="100"/>
        <c:noMultiLvlLbl val="0"/>
      </c:catAx>
      <c:valAx>
        <c:axId val="52368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83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