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10615"/>
        <c:axId val="80785534"/>
      </c:scatterChart>
      <c:valAx>
        <c:axId val="541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534"/>
        <c:crossesAt val="0"/>
        <c:crossBetween val="midCat"/>
      </c:valAx>
      <c:valAx>
        <c:axId val="8078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40968"/>
        <c:axId val="40051470"/>
      </c:lineChart>
      <c:catAx>
        <c:axId val="7144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470"/>
        <c:crossesAt val="0"/>
        <c:auto val="1"/>
        <c:lblAlgn val="ctr"/>
        <c:lblOffset val="100"/>
        <c:noMultiLvlLbl val="0"/>
      </c:catAx>
      <c:valAx>
        <c:axId val="4005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