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2653"/>
        <c:axId val="71166918"/>
      </c:lineChart>
      <c:catAx>
        <c:axId val="8508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6918"/>
        <c:crossesAt val="0"/>
        <c:auto val="1"/>
        <c:lblAlgn val="ctr"/>
        <c:lblOffset val="100"/>
        <c:noMultiLvlLbl val="0"/>
      </c:catAx>
      <c:valAx>
        <c:axId val="71166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2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179293"/>
        <c:axId val="49343415"/>
      </c:areaChart>
      <c:catAx>
        <c:axId val="6417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3415"/>
        <c:crossesAt val="0"/>
        <c:auto val="1"/>
        <c:lblAlgn val="ctr"/>
        <c:lblOffset val="100"/>
        <c:noMultiLvlLbl val="0"/>
      </c:catAx>
      <c:valAx>
        <c:axId val="4934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9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